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wood Elementary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41</t>
  </si>
  <si>
    <t xml:space="preserve">40</t>
  </si>
  <si>
    <t xml:space="preserve">33</t>
  </si>
  <si>
    <t xml:space="preserve">53</t>
  </si>
  <si>
    <t xml:space="preserve">Music Room</t>
  </si>
  <si>
    <t xml:space="preserve">54</t>
  </si>
  <si>
    <t xml:space="preserve">Gym Office</t>
  </si>
  <si>
    <t xml:space="preserve">Lounge</t>
  </si>
  <si>
    <t xml:space="preserve">Cafeteria</t>
  </si>
  <si>
    <t xml:space="preserve">Gym Lobby</t>
  </si>
  <si>
    <t xml:space="preserve">Main Hallway</t>
  </si>
  <si>
    <t xml:space="preserve">Office</t>
  </si>
  <si>
    <t xml:space="preserve">2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80</v>
      </c>
      <c r="L2" s="3" t="n">
        <v>34183</v>
      </c>
      <c r="M2" s="3" t="n">
        <v>34185</v>
      </c>
      <c r="N2" s="1" t="s">
        <v>25</v>
      </c>
      <c r="O2" s="2" t="n">
        <v>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80</v>
      </c>
      <c r="L3" s="3" t="n">
        <v>34183</v>
      </c>
      <c r="M3" s="3" t="n">
        <v>34185</v>
      </c>
      <c r="N3" s="1" t="s">
        <v>26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80</v>
      </c>
      <c r="L4" s="3" t="n">
        <v>34183</v>
      </c>
      <c r="M4" s="3" t="n">
        <v>34185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80</v>
      </c>
      <c r="L5" s="3" t="n">
        <v>34183</v>
      </c>
      <c r="M5" s="3" t="n">
        <v>34185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80</v>
      </c>
      <c r="L6" s="3" t="n">
        <v>34183</v>
      </c>
      <c r="M6" s="3" t="n">
        <v>34185</v>
      </c>
      <c r="N6" s="1" t="s">
        <v>29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80</v>
      </c>
      <c r="L7" s="3" t="n">
        <v>34183</v>
      </c>
      <c r="M7" s="3" t="n">
        <v>34185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80</v>
      </c>
      <c r="L8" s="3" t="n">
        <v>34183</v>
      </c>
      <c r="M8" s="3" t="n">
        <v>34185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80</v>
      </c>
      <c r="L9" s="3" t="n">
        <v>34183</v>
      </c>
      <c r="M9" s="3" t="n">
        <v>34185</v>
      </c>
      <c r="N9" s="1" t="s">
        <v>32</v>
      </c>
      <c r="O9" s="2" t="n">
        <v>0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80</v>
      </c>
      <c r="L10" s="3" t="n">
        <v>34183</v>
      </c>
      <c r="M10" s="3" t="n">
        <v>34185</v>
      </c>
      <c r="N10" s="1" t="s">
        <v>33</v>
      </c>
      <c r="O10" s="2" t="n">
        <v>0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180</v>
      </c>
      <c r="L11" s="3" t="n">
        <v>34183</v>
      </c>
      <c r="M11" s="3" t="n">
        <v>34185</v>
      </c>
      <c r="N11" s="1" t="s">
        <v>34</v>
      </c>
      <c r="O11" s="2" t="n">
        <v>0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4180</v>
      </c>
      <c r="L12" s="3" t="n">
        <v>34183</v>
      </c>
      <c r="M12" s="3" t="n">
        <v>34185</v>
      </c>
      <c r="N12" s="1" t="s">
        <v>35</v>
      </c>
      <c r="O12" s="2" t="n">
        <v>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4180</v>
      </c>
      <c r="L13" s="3" t="n">
        <v>34183</v>
      </c>
      <c r="M13" s="3" t="n">
        <v>34185</v>
      </c>
      <c r="N13" s="1" t="s">
        <v>36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4180</v>
      </c>
      <c r="L14" s="3" t="n">
        <v>34183</v>
      </c>
      <c r="M14" s="3" t="n">
        <v>34185</v>
      </c>
      <c r="N14" s="1" t="s">
        <v>37</v>
      </c>
      <c r="O14" s="2" t="n">
        <v>0.3</v>
      </c>
    </row>
    <row r="16" customFormat="false" ht="12.75" hidden="false" customHeight="false" outlineLevel="0" collapsed="false">
      <c r="N16" s="1" t="s">
        <v>38</v>
      </c>
      <c r="O16" s="2" t="n">
        <f aca="false">AVERAGE(O2:O14)</f>
        <v>0.984615384615385</v>
      </c>
    </row>
    <row r="17" customFormat="false" ht="12.75" hidden="false" customHeight="false" outlineLevel="0" collapsed="false">
      <c r="N17" s="1" t="s">
        <v>39</v>
      </c>
      <c r="O17" s="2" t="n">
        <f aca="false">MEDIAN(O2:O14)</f>
        <v>0.9</v>
      </c>
    </row>
    <row r="18" customFormat="false" ht="12.75" hidden="false" customHeight="false" outlineLevel="0" collapsed="false">
      <c r="N18" s="1" t="s">
        <v>40</v>
      </c>
      <c r="O18" s="0" t="n">
        <v>1.9</v>
      </c>
    </row>
    <row r="19" customFormat="false" ht="12.75" hidden="false" customHeight="false" outlineLevel="0" collapsed="false">
      <c r="N19" s="1" t="s">
        <v>41</v>
      </c>
      <c r="O19" s="0" t="n">
        <v>13</v>
      </c>
    </row>
    <row r="20" customFormat="false" ht="12.75" hidden="false" customHeight="false" outlineLevel="0" collapsed="false">
      <c r="N20" s="1" t="s">
        <v>42</v>
      </c>
      <c r="O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9:45Z</dcterms:created>
  <dc:creator>Talytha Moore</dc:creator>
  <dc:description/>
  <dc:language>en-US</dc:language>
  <cp:lastModifiedBy>Talytha Moore</cp:lastModifiedBy>
  <dcterms:modified xsi:type="dcterms:W3CDTF">2009-10-27T20:10:26Z</dcterms:modified>
  <cp:revision>0</cp:revision>
  <dc:subject/>
  <dc:title/>
</cp:coreProperties>
</file>